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6">
  <si>
    <t xml:space="preserve">Wykaz telekomunikacyjnych linii kablowych </t>
  </si>
  <si>
    <t xml:space="preserve">Lp.</t>
  </si>
  <si>
    <t xml:space="preserve">Nazwa linii (relacja)</t>
  </si>
  <si>
    <t xml:space="preserve">Miejscowość</t>
  </si>
  <si>
    <t xml:space="preserve">długość linii wg ewidencji [m]</t>
  </si>
  <si>
    <t xml:space="preserve">długość poszczególnych odcinków </t>
  </si>
  <si>
    <t xml:space="preserve">typ kabla</t>
  </si>
  <si>
    <t xml:space="preserve">Linia kablowa relacji Kwiatowa TPSA</t>
  </si>
  <si>
    <t xml:space="preserve">Gorzów Wielkopolski</t>
  </si>
  <si>
    <t xml:space="preserve">TKD20x2x09</t>
  </si>
  <si>
    <t xml:space="preserve">TKD68x2x09</t>
  </si>
  <si>
    <t xml:space="preserve">TKD68x1,2</t>
  </si>
  <si>
    <t xml:space="preserve">TKD10x2x08</t>
  </si>
  <si>
    <t xml:space="preserve">Linia kablowa relacji Obotrycka-Sikorskiego "R"</t>
  </si>
  <si>
    <t xml:space="preserve">XZTKMX10x4x08</t>
  </si>
  <si>
    <t xml:space="preserve">XZTKMXpw5x4x08</t>
  </si>
  <si>
    <t xml:space="preserve">XZTKMX15x4x08</t>
  </si>
  <si>
    <t xml:space="preserve">XzTKMXpw15x4x06</t>
  </si>
  <si>
    <t xml:space="preserve">TKM5x4x06</t>
  </si>
  <si>
    <t xml:space="preserve">TKMFoA5x4x06</t>
  </si>
  <si>
    <t xml:space="preserve">TKM15x4x06</t>
  </si>
  <si>
    <t xml:space="preserve">Linia kablowa relacji Obotrycka-Teatralna</t>
  </si>
  <si>
    <t xml:space="preserve">TKM 50x4x06</t>
  </si>
  <si>
    <t xml:space="preserve">Linia kablowa relecji Kwiatowa-Obotrycka "R"</t>
  </si>
  <si>
    <t xml:space="preserve">XTKMX50x4x06</t>
  </si>
  <si>
    <t xml:space="preserve">XZTKMXpw50x4x06</t>
  </si>
  <si>
    <t xml:space="preserve">Linia kablowa relacji KMP--UW Zielona Góra Z/G</t>
  </si>
  <si>
    <t xml:space="preserve">Zielona Góra</t>
  </si>
  <si>
    <t xml:space="preserve">TKM 30x4x06</t>
  </si>
  <si>
    <t xml:space="preserve">Linia kablowa relacji UW kom.kab.Wojew.-WszW Z/G</t>
  </si>
  <si>
    <t xml:space="preserve">TKM 10x4x06</t>
  </si>
  <si>
    <t xml:space="preserve">Linia kablowa relacji KMP-Poliklinika Z/G</t>
  </si>
  <si>
    <t xml:space="preserve">XTKMX 200x4x06</t>
  </si>
  <si>
    <t xml:space="preserve">Linia kablowa relacji Kino Wenus-Pl.Pocztowy Z/G</t>
  </si>
  <si>
    <t xml:space="preserve">XTKMX 50x4x06</t>
  </si>
  <si>
    <t xml:space="preserve">Linia kablowa relacji KMP-ul.Sikorskiego Z/G</t>
  </si>
  <si>
    <t xml:space="preserve">Linia kablowa relacji 1 A - ul. Sikorskiego Z/G</t>
  </si>
  <si>
    <t xml:space="preserve">Linia kablowa relacji  1 A -ul. Długa Z/G</t>
  </si>
  <si>
    <t xml:space="preserve">Linia kablowa relacji wstawka na Os.Pomorskim Z/G</t>
  </si>
  <si>
    <t xml:space="preserve">Linia kablowa relacji Moniuszki i Długa -Areszt CAS Z/G</t>
  </si>
  <si>
    <t xml:space="preserve">XTKMX 25x4x06</t>
  </si>
  <si>
    <t xml:space="preserve">Linia kablowa relacji Szafka Gwardia -Strzelecka x 2 Z/G</t>
  </si>
  <si>
    <t xml:space="preserve">Linia kablowa relacji - Przeniesienie kabla KMP.Z/G</t>
  </si>
  <si>
    <t xml:space="preserve">Linia kablowa relacji -Przebudowa kan.KMP.Z/G</t>
  </si>
  <si>
    <t xml:space="preserve">Linia kablowa relacji KMP-Szafka przy SWB Braniborska Z.G</t>
  </si>
  <si>
    <t xml:space="preserve">TKM 20x4x06</t>
  </si>
  <si>
    <t xml:space="preserve">Linia kablowa relacji KMP-Studio 0 Braniborska  Z.G</t>
  </si>
  <si>
    <t xml:space="preserve">TKM 15x4x06</t>
  </si>
  <si>
    <t xml:space="preserve">XzTKMxpw15x4x06</t>
  </si>
  <si>
    <t xml:space="preserve">Linia kab. relacji KMP-Strzel-Sikors-Sienkiew-Pl.Poczt. Z.G</t>
  </si>
  <si>
    <t xml:space="preserve">TKMFŁA50x4x06</t>
  </si>
  <si>
    <t xml:space="preserve">Linia kablowa relacji ul.Spokojna -Poliklinika Z.G</t>
  </si>
  <si>
    <t xml:space="preserve">TKMFŁA 5x4x06</t>
  </si>
  <si>
    <t xml:space="preserve">Linia kablowa relacji od studni 0 Braniborska do bloku Z.G</t>
  </si>
  <si>
    <t xml:space="preserve">TKMFŁA 10x4x06</t>
  </si>
  <si>
    <t xml:space="preserve">Linia kablowa relacji złącze ul.Spokojna do Polikliniki Z.G</t>
  </si>
  <si>
    <t xml:space="preserve">TKMFtA 15x4x06</t>
  </si>
  <si>
    <t xml:space="preserve">Linia kablowa relacji -kanalizacja w KMP Z.G</t>
  </si>
  <si>
    <t xml:space="preserve">TKM 5x4x08</t>
  </si>
  <si>
    <t xml:space="preserve">Linia kablowa relacji -Wyprowadzenie w KMP i SWB Z.G</t>
  </si>
  <si>
    <t xml:space="preserve">TKD 24x2x09</t>
  </si>
  <si>
    <t xml:space="preserve">Linia kablowa relacji -Wyprowadzenie w SWB Zielona Góra</t>
  </si>
  <si>
    <t xml:space="preserve">TKDFŁA 20x2x09</t>
  </si>
  <si>
    <t xml:space="preserve">Linia kablowa relacji -Wyprowadzenie w SWA Zielona Góra</t>
  </si>
  <si>
    <t xml:space="preserve">TKDFŁA 10x4x09</t>
  </si>
  <si>
    <t xml:space="preserve">TKDTŁA 37x2x09</t>
  </si>
  <si>
    <t xml:space="preserve">Linia kablowa relacji -Wyprowadzenie w SWA Z.G</t>
  </si>
  <si>
    <t xml:space="preserve">TKD 20x2x09</t>
  </si>
  <si>
    <t xml:space="preserve">Linia kablowa relacji  KMP-WSA .TPSA Z.G</t>
  </si>
  <si>
    <t xml:space="preserve">TKD 54x2x09</t>
  </si>
  <si>
    <t xml:space="preserve">Linia kablowa relacji II KP-TPSA Zielona Góra.</t>
  </si>
  <si>
    <t xml:space="preserve">XZTKMxw 25x4x05</t>
  </si>
  <si>
    <t xml:space="preserve">Linia kablowa Strzelce Krajeńskie</t>
  </si>
  <si>
    <t xml:space="preserve">Strzelce Kraj.</t>
  </si>
  <si>
    <t xml:space="preserve">Linia kablowa KP Szprotawa - były PZPR Szprotawa</t>
  </si>
  <si>
    <t xml:space="preserve">Szprotawa</t>
  </si>
  <si>
    <t xml:space="preserve">Linia Kablowa relacji TPSA - Ośr.Szkol.TKM 5x4x06</t>
  </si>
  <si>
    <t xml:space="preserve">Lubsko</t>
  </si>
  <si>
    <t xml:space="preserve">TKM 5x4x06</t>
  </si>
  <si>
    <t xml:space="preserve">Linia kablowa relacji Szafka Wazów -studnia UW Z/G</t>
  </si>
  <si>
    <t xml:space="preserve">TKM 25x4x06</t>
  </si>
  <si>
    <t xml:space="preserve">Linia kablowa Ul. Długa - CAS ul. Rydza Śmigłego </t>
  </si>
  <si>
    <t xml:space="preserve">Linia kabl. szafa ul. Podgórna - centrala Os. Pom.</t>
  </si>
  <si>
    <t xml:space="preserve">Linia kablowa A1A Pl. Pocztowy - SOS ul. Batorego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99"/>
    <col collapsed="false" customWidth="true" hidden="false" outlineLevel="0" max="3" min="3" style="0" width="14.56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18.41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60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5" hidden="false" customHeight="true" outlineLevel="0" collapsed="false">
      <c r="A6" s="3" t="n">
        <v>1</v>
      </c>
      <c r="B6" s="4" t="s">
        <v>7</v>
      </c>
      <c r="C6" s="5" t="s">
        <v>8</v>
      </c>
      <c r="D6" s="3" t="n">
        <v>2753</v>
      </c>
      <c r="E6" s="6" t="n">
        <v>288</v>
      </c>
      <c r="F6" s="7" t="s">
        <v>9</v>
      </c>
    </row>
    <row r="7" customFormat="false" ht="15" hidden="false" customHeight="false" outlineLevel="0" collapsed="false">
      <c r="A7" s="3"/>
      <c r="B7" s="4"/>
      <c r="C7" s="5"/>
      <c r="D7" s="3"/>
      <c r="E7" s="6" t="n">
        <v>1998.84</v>
      </c>
      <c r="F7" s="7" t="s">
        <v>10</v>
      </c>
    </row>
    <row r="8" customFormat="false" ht="15" hidden="false" customHeight="false" outlineLevel="0" collapsed="false">
      <c r="A8" s="3"/>
      <c r="B8" s="4"/>
      <c r="C8" s="5"/>
      <c r="D8" s="3"/>
      <c r="E8" s="6" t="n">
        <v>186.16</v>
      </c>
      <c r="F8" s="7" t="s">
        <v>11</v>
      </c>
    </row>
    <row r="9" customFormat="false" ht="15" hidden="false" customHeight="false" outlineLevel="0" collapsed="false">
      <c r="A9" s="3"/>
      <c r="B9" s="4"/>
      <c r="C9" s="5"/>
      <c r="D9" s="3"/>
      <c r="E9" s="6" t="n">
        <v>280</v>
      </c>
      <c r="F9" s="7" t="s">
        <v>12</v>
      </c>
    </row>
    <row r="10" customFormat="false" ht="15" hidden="false" customHeight="true" outlineLevel="0" collapsed="false">
      <c r="A10" s="3" t="n">
        <v>2</v>
      </c>
      <c r="B10" s="8" t="s">
        <v>13</v>
      </c>
      <c r="C10" s="9" t="s">
        <v>8</v>
      </c>
      <c r="D10" s="10" t="n">
        <v>2331</v>
      </c>
      <c r="E10" s="6" t="n">
        <v>200</v>
      </c>
      <c r="F10" s="7" t="s">
        <v>14</v>
      </c>
    </row>
    <row r="11" customFormat="false" ht="15" hidden="false" customHeight="false" outlineLevel="0" collapsed="false">
      <c r="A11" s="3"/>
      <c r="B11" s="8"/>
      <c r="C11" s="9"/>
      <c r="D11" s="10"/>
      <c r="E11" s="6" t="n">
        <v>210</v>
      </c>
      <c r="F11" s="7" t="s">
        <v>15</v>
      </c>
    </row>
    <row r="12" customFormat="false" ht="15" hidden="false" customHeight="false" outlineLevel="0" collapsed="false">
      <c r="A12" s="3"/>
      <c r="B12" s="8"/>
      <c r="C12" s="9"/>
      <c r="D12" s="10"/>
      <c r="E12" s="6" t="n">
        <v>250</v>
      </c>
      <c r="F12" s="7" t="s">
        <v>16</v>
      </c>
    </row>
    <row r="13" customFormat="false" ht="15" hidden="false" customHeight="false" outlineLevel="0" collapsed="false">
      <c r="A13" s="3"/>
      <c r="B13" s="8"/>
      <c r="C13" s="9"/>
      <c r="D13" s="10"/>
      <c r="E13" s="6" t="n">
        <v>34</v>
      </c>
      <c r="F13" s="7" t="s">
        <v>17</v>
      </c>
    </row>
    <row r="14" customFormat="false" ht="15" hidden="false" customHeight="false" outlineLevel="0" collapsed="false">
      <c r="A14" s="3"/>
      <c r="B14" s="8"/>
      <c r="C14" s="9"/>
      <c r="D14" s="10"/>
      <c r="E14" s="6" t="n">
        <v>277</v>
      </c>
      <c r="F14" s="7" t="s">
        <v>18</v>
      </c>
    </row>
    <row r="15" customFormat="false" ht="15" hidden="false" customHeight="false" outlineLevel="0" collapsed="false">
      <c r="A15" s="3"/>
      <c r="B15" s="8"/>
      <c r="C15" s="9"/>
      <c r="D15" s="10"/>
      <c r="E15" s="6" t="n">
        <v>31</v>
      </c>
      <c r="F15" s="7" t="s">
        <v>19</v>
      </c>
    </row>
    <row r="16" customFormat="false" ht="15" hidden="false" customHeight="false" outlineLevel="0" collapsed="false">
      <c r="A16" s="3"/>
      <c r="B16" s="8"/>
      <c r="C16" s="9"/>
      <c r="D16" s="10"/>
      <c r="E16" s="11" t="n">
        <v>1329</v>
      </c>
      <c r="F16" s="12" t="s">
        <v>20</v>
      </c>
    </row>
    <row r="17" customFormat="false" ht="25.5" hidden="false" customHeight="false" outlineLevel="0" collapsed="false">
      <c r="A17" s="3" t="n">
        <v>3</v>
      </c>
      <c r="B17" s="13" t="s">
        <v>21</v>
      </c>
      <c r="C17" s="14" t="s">
        <v>8</v>
      </c>
      <c r="D17" s="14" t="n">
        <v>825</v>
      </c>
      <c r="E17" s="15" t="n">
        <v>825</v>
      </c>
      <c r="F17" s="16" t="s">
        <v>22</v>
      </c>
    </row>
    <row r="18" customFormat="false" ht="15" hidden="false" customHeight="true" outlineLevel="0" collapsed="false">
      <c r="A18" s="3" t="n">
        <v>4</v>
      </c>
      <c r="B18" s="17" t="s">
        <v>23</v>
      </c>
      <c r="C18" s="9" t="s">
        <v>8</v>
      </c>
      <c r="D18" s="9" t="n">
        <f aca="false">178+1850+13.84+186.16</f>
        <v>2228</v>
      </c>
      <c r="E18" s="14" t="n">
        <v>178</v>
      </c>
      <c r="F18" s="18" t="s">
        <v>18</v>
      </c>
    </row>
    <row r="19" customFormat="false" ht="15" hidden="false" customHeight="false" outlineLevel="0" collapsed="false">
      <c r="A19" s="3"/>
      <c r="B19" s="17"/>
      <c r="C19" s="9"/>
      <c r="D19" s="9"/>
      <c r="E19" s="14" t="n">
        <v>1850</v>
      </c>
      <c r="F19" s="18" t="s">
        <v>22</v>
      </c>
    </row>
    <row r="20" customFormat="false" ht="15" hidden="false" customHeight="false" outlineLevel="0" collapsed="false">
      <c r="A20" s="3"/>
      <c r="B20" s="17"/>
      <c r="C20" s="9"/>
      <c r="D20" s="9"/>
      <c r="E20" s="14" t="n">
        <v>13.84</v>
      </c>
      <c r="F20" s="18" t="s">
        <v>24</v>
      </c>
    </row>
    <row r="21" customFormat="false" ht="15" hidden="false" customHeight="false" outlineLevel="0" collapsed="false">
      <c r="A21" s="3"/>
      <c r="B21" s="17"/>
      <c r="C21" s="9"/>
      <c r="D21" s="9"/>
      <c r="E21" s="14" t="n">
        <v>186.16</v>
      </c>
      <c r="F21" s="18" t="s">
        <v>25</v>
      </c>
    </row>
    <row r="22" customFormat="false" ht="25.5" hidden="false" customHeight="false" outlineLevel="0" collapsed="false">
      <c r="A22" s="3" t="n">
        <v>5</v>
      </c>
      <c r="B22" s="19" t="s">
        <v>26</v>
      </c>
      <c r="C22" s="20" t="s">
        <v>27</v>
      </c>
      <c r="D22" s="21" t="n">
        <v>1600</v>
      </c>
      <c r="E22" s="22" t="n">
        <f aca="false">D22</f>
        <v>1600</v>
      </c>
      <c r="F22" s="23" t="s">
        <v>28</v>
      </c>
    </row>
    <row r="23" customFormat="false" ht="25.5" hidden="false" customHeight="false" outlineLevel="0" collapsed="false">
      <c r="A23" s="3" t="n">
        <v>6</v>
      </c>
      <c r="B23" s="19" t="s">
        <v>29</v>
      </c>
      <c r="C23" s="20" t="s">
        <v>27</v>
      </c>
      <c r="D23" s="21" t="n">
        <v>220</v>
      </c>
      <c r="E23" s="22" t="n">
        <f aca="false">D23</f>
        <v>220</v>
      </c>
      <c r="F23" s="24" t="s">
        <v>30</v>
      </c>
    </row>
    <row r="24" customFormat="false" ht="25.5" hidden="false" customHeight="false" outlineLevel="0" collapsed="false">
      <c r="A24" s="3" t="n">
        <v>7</v>
      </c>
      <c r="B24" s="19" t="s">
        <v>31</v>
      </c>
      <c r="C24" s="20" t="s">
        <v>27</v>
      </c>
      <c r="D24" s="21" t="n">
        <v>2200</v>
      </c>
      <c r="E24" s="22" t="n">
        <f aca="false">D24</f>
        <v>2200</v>
      </c>
      <c r="F24" s="24" t="s">
        <v>32</v>
      </c>
    </row>
    <row r="25" customFormat="false" ht="25.5" hidden="false" customHeight="false" outlineLevel="0" collapsed="false">
      <c r="A25" s="3" t="n">
        <v>8</v>
      </c>
      <c r="B25" s="19" t="s">
        <v>33</v>
      </c>
      <c r="C25" s="20" t="s">
        <v>27</v>
      </c>
      <c r="D25" s="21" t="n">
        <v>780</v>
      </c>
      <c r="E25" s="22" t="n">
        <f aca="false">D25</f>
        <v>780</v>
      </c>
      <c r="F25" s="24" t="s">
        <v>34</v>
      </c>
    </row>
    <row r="26" customFormat="false" ht="25.5" hidden="false" customHeight="false" outlineLevel="0" collapsed="false">
      <c r="A26" s="3" t="n">
        <v>9</v>
      </c>
      <c r="B26" s="19" t="s">
        <v>35</v>
      </c>
      <c r="C26" s="20" t="s">
        <v>27</v>
      </c>
      <c r="D26" s="21" t="n">
        <v>1700</v>
      </c>
      <c r="E26" s="22" t="n">
        <f aca="false">D26</f>
        <v>1700</v>
      </c>
      <c r="F26" s="24" t="s">
        <v>34</v>
      </c>
    </row>
    <row r="27" customFormat="false" ht="25.5" hidden="false" customHeight="false" outlineLevel="0" collapsed="false">
      <c r="A27" s="3" t="n">
        <v>10</v>
      </c>
      <c r="B27" s="19" t="s">
        <v>36</v>
      </c>
      <c r="C27" s="20" t="s">
        <v>27</v>
      </c>
      <c r="D27" s="21" t="n">
        <v>300</v>
      </c>
      <c r="E27" s="22" t="n">
        <f aca="false">D27</f>
        <v>300</v>
      </c>
      <c r="F27" s="24" t="s">
        <v>34</v>
      </c>
    </row>
    <row r="28" customFormat="false" ht="15" hidden="false" customHeight="false" outlineLevel="0" collapsed="false">
      <c r="A28" s="3" t="n">
        <v>11</v>
      </c>
      <c r="B28" s="19" t="s">
        <v>37</v>
      </c>
      <c r="C28" s="20" t="s">
        <v>27</v>
      </c>
      <c r="D28" s="21" t="n">
        <v>230</v>
      </c>
      <c r="E28" s="22" t="n">
        <f aca="false">D28</f>
        <v>230</v>
      </c>
      <c r="F28" s="24" t="s">
        <v>34</v>
      </c>
    </row>
    <row r="29" customFormat="false" ht="25.5" hidden="false" customHeight="false" outlineLevel="0" collapsed="false">
      <c r="A29" s="3" t="n">
        <v>12</v>
      </c>
      <c r="B29" s="19" t="s">
        <v>38</v>
      </c>
      <c r="C29" s="20" t="s">
        <v>27</v>
      </c>
      <c r="D29" s="21" t="n">
        <v>1330</v>
      </c>
      <c r="E29" s="22" t="n">
        <f aca="false">D29</f>
        <v>1330</v>
      </c>
      <c r="F29" s="24" t="s">
        <v>34</v>
      </c>
    </row>
    <row r="30" customFormat="false" ht="25.5" hidden="false" customHeight="false" outlineLevel="0" collapsed="false">
      <c r="A30" s="3" t="n">
        <v>13</v>
      </c>
      <c r="B30" s="19" t="s">
        <v>39</v>
      </c>
      <c r="C30" s="20" t="s">
        <v>27</v>
      </c>
      <c r="D30" s="21" t="n">
        <v>1610</v>
      </c>
      <c r="E30" s="22" t="n">
        <f aca="false">D30</f>
        <v>1610</v>
      </c>
      <c r="F30" s="24" t="s">
        <v>40</v>
      </c>
    </row>
    <row r="31" customFormat="false" ht="25.5" hidden="false" customHeight="false" outlineLevel="0" collapsed="false">
      <c r="A31" s="3" t="n">
        <v>14</v>
      </c>
      <c r="B31" s="19" t="s">
        <v>41</v>
      </c>
      <c r="C31" s="20" t="s">
        <v>27</v>
      </c>
      <c r="D31" s="21" t="n">
        <v>320</v>
      </c>
      <c r="E31" s="22" t="n">
        <f aca="false">D31</f>
        <v>320</v>
      </c>
      <c r="F31" s="24" t="s">
        <v>40</v>
      </c>
    </row>
    <row r="32" customFormat="false" ht="25.5" hidden="false" customHeight="false" outlineLevel="0" collapsed="false">
      <c r="A32" s="3" t="n">
        <v>15</v>
      </c>
      <c r="B32" s="19" t="s">
        <v>42</v>
      </c>
      <c r="C32" s="20" t="s">
        <v>27</v>
      </c>
      <c r="D32" s="21" t="n">
        <v>1000</v>
      </c>
      <c r="E32" s="22" t="n">
        <f aca="false">D32</f>
        <v>1000</v>
      </c>
      <c r="F32" s="24" t="s">
        <v>22</v>
      </c>
    </row>
    <row r="33" customFormat="false" ht="25.5" hidden="false" customHeight="false" outlineLevel="0" collapsed="false">
      <c r="A33" s="3" t="n">
        <v>16</v>
      </c>
      <c r="B33" s="19" t="s">
        <v>43</v>
      </c>
      <c r="C33" s="20" t="s">
        <v>27</v>
      </c>
      <c r="D33" s="21" t="n">
        <v>468</v>
      </c>
      <c r="E33" s="22" t="n">
        <f aca="false">D33</f>
        <v>468</v>
      </c>
      <c r="F33" s="24" t="s">
        <v>28</v>
      </c>
    </row>
    <row r="34" customFormat="false" ht="25.5" hidden="false" customHeight="false" outlineLevel="0" collapsed="false">
      <c r="A34" s="3" t="n">
        <v>17</v>
      </c>
      <c r="B34" s="25" t="s">
        <v>44</v>
      </c>
      <c r="C34" s="20" t="s">
        <v>27</v>
      </c>
      <c r="D34" s="26" t="n">
        <v>420</v>
      </c>
      <c r="E34" s="22" t="n">
        <f aca="false">D34</f>
        <v>420</v>
      </c>
      <c r="F34" s="27" t="s">
        <v>45</v>
      </c>
    </row>
    <row r="35" customFormat="false" ht="15" hidden="false" customHeight="true" outlineLevel="0" collapsed="false">
      <c r="A35" s="3" t="n">
        <v>18</v>
      </c>
      <c r="B35" s="28" t="s">
        <v>46</v>
      </c>
      <c r="C35" s="20" t="s">
        <v>27</v>
      </c>
      <c r="D35" s="29" t="n">
        <v>1820</v>
      </c>
      <c r="E35" s="22" t="n">
        <v>1737</v>
      </c>
      <c r="F35" s="23" t="s">
        <v>47</v>
      </c>
    </row>
    <row r="36" customFormat="false" ht="15" hidden="false" customHeight="false" outlineLevel="0" collapsed="false">
      <c r="A36" s="3"/>
      <c r="B36" s="28"/>
      <c r="C36" s="20" t="s">
        <v>27</v>
      </c>
      <c r="D36" s="29"/>
      <c r="E36" s="22" t="n">
        <v>83</v>
      </c>
      <c r="F36" s="23" t="s">
        <v>48</v>
      </c>
    </row>
    <row r="37" customFormat="false" ht="25.5" hidden="false" customHeight="false" outlineLevel="0" collapsed="false">
      <c r="A37" s="3" t="n">
        <v>19</v>
      </c>
      <c r="B37" s="19" t="s">
        <v>49</v>
      </c>
      <c r="C37" s="20" t="s">
        <v>27</v>
      </c>
      <c r="D37" s="21" t="n">
        <v>2400</v>
      </c>
      <c r="E37" s="22" t="n">
        <f aca="false">D37</f>
        <v>2400</v>
      </c>
      <c r="F37" s="23" t="s">
        <v>50</v>
      </c>
    </row>
    <row r="38" customFormat="false" ht="25.5" hidden="false" customHeight="false" outlineLevel="0" collapsed="false">
      <c r="A38" s="3" t="n">
        <v>20</v>
      </c>
      <c r="B38" s="19" t="s">
        <v>51</v>
      </c>
      <c r="C38" s="20" t="s">
        <v>27</v>
      </c>
      <c r="D38" s="21" t="n">
        <v>300</v>
      </c>
      <c r="E38" s="22" t="n">
        <f aca="false">D38</f>
        <v>300</v>
      </c>
      <c r="F38" s="24" t="s">
        <v>52</v>
      </c>
    </row>
    <row r="39" customFormat="false" ht="25.5" hidden="false" customHeight="false" outlineLevel="0" collapsed="false">
      <c r="A39" s="3" t="n">
        <v>21</v>
      </c>
      <c r="B39" s="19" t="s">
        <v>53</v>
      </c>
      <c r="C39" s="20" t="s">
        <v>27</v>
      </c>
      <c r="D39" s="21" t="n">
        <v>170</v>
      </c>
      <c r="E39" s="22" t="n">
        <f aca="false">D39</f>
        <v>170</v>
      </c>
      <c r="F39" s="24" t="s">
        <v>54</v>
      </c>
    </row>
    <row r="40" customFormat="false" ht="25.5" hidden="false" customHeight="false" outlineLevel="0" collapsed="false">
      <c r="A40" s="3" t="n">
        <v>22</v>
      </c>
      <c r="B40" s="19" t="s">
        <v>53</v>
      </c>
      <c r="C40" s="20" t="s">
        <v>27</v>
      </c>
      <c r="D40" s="21" t="n">
        <v>170</v>
      </c>
      <c r="E40" s="22" t="n">
        <f aca="false">D40</f>
        <v>170</v>
      </c>
      <c r="F40" s="24" t="s">
        <v>52</v>
      </c>
    </row>
    <row r="41" customFormat="false" ht="25.5" hidden="false" customHeight="false" outlineLevel="0" collapsed="false">
      <c r="A41" s="3" t="n">
        <v>23</v>
      </c>
      <c r="B41" s="19" t="s">
        <v>55</v>
      </c>
      <c r="C41" s="20" t="s">
        <v>27</v>
      </c>
      <c r="D41" s="21" t="n">
        <v>300</v>
      </c>
      <c r="E41" s="22" t="n">
        <f aca="false">D41</f>
        <v>300</v>
      </c>
      <c r="F41" s="24" t="s">
        <v>56</v>
      </c>
    </row>
    <row r="42" customFormat="false" ht="25.5" hidden="false" customHeight="false" outlineLevel="0" collapsed="false">
      <c r="A42" s="3" t="n">
        <v>24</v>
      </c>
      <c r="B42" s="19" t="s">
        <v>57</v>
      </c>
      <c r="C42" s="20" t="s">
        <v>27</v>
      </c>
      <c r="D42" s="21" t="n">
        <v>325</v>
      </c>
      <c r="E42" s="22" t="n">
        <f aca="false">D42</f>
        <v>325</v>
      </c>
      <c r="F42" s="24" t="s">
        <v>58</v>
      </c>
    </row>
    <row r="43" customFormat="false" ht="25.5" hidden="false" customHeight="false" outlineLevel="0" collapsed="false">
      <c r="A43" s="3" t="n">
        <v>25</v>
      </c>
      <c r="B43" s="19" t="s">
        <v>59</v>
      </c>
      <c r="C43" s="20" t="s">
        <v>27</v>
      </c>
      <c r="D43" s="21" t="n">
        <v>120</v>
      </c>
      <c r="E43" s="22" t="n">
        <f aca="false">D43</f>
        <v>120</v>
      </c>
      <c r="F43" s="24" t="s">
        <v>60</v>
      </c>
    </row>
    <row r="44" customFormat="false" ht="25.5" hidden="false" customHeight="false" outlineLevel="0" collapsed="false">
      <c r="A44" s="3" t="n">
        <v>26</v>
      </c>
      <c r="B44" s="19" t="s">
        <v>61</v>
      </c>
      <c r="C44" s="20" t="s">
        <v>27</v>
      </c>
      <c r="D44" s="21" t="n">
        <v>150</v>
      </c>
      <c r="E44" s="22" t="n">
        <f aca="false">D44</f>
        <v>150</v>
      </c>
      <c r="F44" s="24" t="s">
        <v>62</v>
      </c>
    </row>
    <row r="45" customFormat="false" ht="25.5" hidden="false" customHeight="false" outlineLevel="0" collapsed="false">
      <c r="A45" s="3" t="n">
        <v>27</v>
      </c>
      <c r="B45" s="19" t="s">
        <v>63</v>
      </c>
      <c r="C45" s="20" t="s">
        <v>27</v>
      </c>
      <c r="D45" s="21" t="n">
        <v>100</v>
      </c>
      <c r="E45" s="22" t="n">
        <f aca="false">D45</f>
        <v>100</v>
      </c>
      <c r="F45" s="24" t="s">
        <v>64</v>
      </c>
    </row>
    <row r="46" customFormat="false" ht="25.5" hidden="false" customHeight="false" outlineLevel="0" collapsed="false">
      <c r="A46" s="3" t="n">
        <v>28</v>
      </c>
      <c r="B46" s="19" t="s">
        <v>61</v>
      </c>
      <c r="C46" s="20" t="s">
        <v>27</v>
      </c>
      <c r="D46" s="21" t="n">
        <v>150</v>
      </c>
      <c r="E46" s="22" t="n">
        <f aca="false">D46</f>
        <v>150</v>
      </c>
      <c r="F46" s="24" t="s">
        <v>62</v>
      </c>
    </row>
    <row r="47" customFormat="false" ht="25.5" hidden="false" customHeight="false" outlineLevel="0" collapsed="false">
      <c r="A47" s="3" t="n">
        <v>29</v>
      </c>
      <c r="B47" s="19" t="s">
        <v>59</v>
      </c>
      <c r="C47" s="20" t="s">
        <v>27</v>
      </c>
      <c r="D47" s="21" t="n">
        <v>120</v>
      </c>
      <c r="E47" s="22" t="n">
        <f aca="false">D47</f>
        <v>120</v>
      </c>
      <c r="F47" s="30" t="s">
        <v>65</v>
      </c>
    </row>
    <row r="48" customFormat="false" ht="25.5" hidden="false" customHeight="false" outlineLevel="0" collapsed="false">
      <c r="A48" s="3" t="n">
        <v>30</v>
      </c>
      <c r="B48" s="19" t="s">
        <v>66</v>
      </c>
      <c r="C48" s="20" t="s">
        <v>27</v>
      </c>
      <c r="D48" s="21" t="n">
        <v>150</v>
      </c>
      <c r="E48" s="22" t="n">
        <f aca="false">D48</f>
        <v>150</v>
      </c>
      <c r="F48" s="24" t="s">
        <v>67</v>
      </c>
    </row>
    <row r="49" customFormat="false" ht="25.5" hidden="false" customHeight="false" outlineLevel="0" collapsed="false">
      <c r="A49" s="3" t="n">
        <v>31</v>
      </c>
      <c r="B49" s="19" t="s">
        <v>68</v>
      </c>
      <c r="C49" s="20" t="s">
        <v>27</v>
      </c>
      <c r="D49" s="21" t="n">
        <v>2277</v>
      </c>
      <c r="E49" s="22" t="n">
        <f aca="false">D49</f>
        <v>2277</v>
      </c>
      <c r="F49" s="24" t="s">
        <v>69</v>
      </c>
    </row>
    <row r="50" customFormat="false" ht="25.5" hidden="false" customHeight="false" outlineLevel="0" collapsed="false">
      <c r="A50" s="3" t="n">
        <v>32</v>
      </c>
      <c r="B50" s="19" t="s">
        <v>70</v>
      </c>
      <c r="C50" s="20" t="s">
        <v>27</v>
      </c>
      <c r="D50" s="21" t="n">
        <v>957</v>
      </c>
      <c r="E50" s="22" t="n">
        <f aca="false">D50</f>
        <v>957</v>
      </c>
      <c r="F50" s="24" t="s">
        <v>71</v>
      </c>
    </row>
    <row r="51" customFormat="false" ht="15" hidden="false" customHeight="false" outlineLevel="0" collapsed="false">
      <c r="A51" s="3" t="n">
        <v>33</v>
      </c>
      <c r="B51" s="31" t="s">
        <v>72</v>
      </c>
      <c r="C51" s="21" t="s">
        <v>73</v>
      </c>
      <c r="D51" s="21" t="n">
        <v>600</v>
      </c>
      <c r="E51" s="22" t="n">
        <f aca="false">D51</f>
        <v>600</v>
      </c>
      <c r="F51" s="30" t="s">
        <v>19</v>
      </c>
    </row>
    <row r="52" customFormat="false" ht="25.5" hidden="false" customHeight="false" outlineLevel="0" collapsed="false">
      <c r="A52" s="3" t="n">
        <v>34</v>
      </c>
      <c r="B52" s="31" t="s">
        <v>74</v>
      </c>
      <c r="C52" s="21" t="s">
        <v>75</v>
      </c>
      <c r="D52" s="21" t="n">
        <v>485</v>
      </c>
      <c r="E52" s="22" t="n">
        <f aca="false">D52</f>
        <v>485</v>
      </c>
      <c r="F52" s="30" t="s">
        <v>19</v>
      </c>
    </row>
    <row r="53" customFormat="false" ht="25.5" hidden="false" customHeight="false" outlineLevel="0" collapsed="false">
      <c r="A53" s="3" t="n">
        <v>35</v>
      </c>
      <c r="B53" s="31" t="s">
        <v>76</v>
      </c>
      <c r="C53" s="21" t="s">
        <v>77</v>
      </c>
      <c r="D53" s="21" t="n">
        <v>200</v>
      </c>
      <c r="E53" s="22" t="n">
        <f aca="false">D53</f>
        <v>200</v>
      </c>
      <c r="F53" s="24" t="s">
        <v>78</v>
      </c>
    </row>
    <row r="54" customFormat="false" ht="25.5" hidden="false" customHeight="false" outlineLevel="0" collapsed="false">
      <c r="A54" s="3" t="n">
        <v>36</v>
      </c>
      <c r="B54" s="19" t="s">
        <v>79</v>
      </c>
      <c r="C54" s="20" t="s">
        <v>27</v>
      </c>
      <c r="D54" s="21" t="n">
        <v>220</v>
      </c>
      <c r="E54" s="22" t="n">
        <f aca="false">D54</f>
        <v>220</v>
      </c>
      <c r="F54" s="24" t="s">
        <v>80</v>
      </c>
    </row>
    <row r="55" customFormat="false" ht="25.5" hidden="false" customHeight="false" outlineLevel="0" collapsed="false">
      <c r="A55" s="3" t="n">
        <v>37</v>
      </c>
      <c r="B55" s="19" t="s">
        <v>81</v>
      </c>
      <c r="C55" s="20" t="s">
        <v>27</v>
      </c>
      <c r="D55" s="21" t="n">
        <v>560</v>
      </c>
      <c r="E55" s="22" t="n">
        <f aca="false">D55</f>
        <v>560</v>
      </c>
      <c r="F55" s="24" t="s">
        <v>22</v>
      </c>
    </row>
    <row r="56" customFormat="false" ht="25.5" hidden="false" customHeight="false" outlineLevel="0" collapsed="false">
      <c r="A56" s="3" t="n">
        <v>38</v>
      </c>
      <c r="B56" s="19" t="s">
        <v>82</v>
      </c>
      <c r="C56" s="20" t="s">
        <v>27</v>
      </c>
      <c r="D56" s="21" t="n">
        <v>2450</v>
      </c>
      <c r="E56" s="22" t="n">
        <f aca="false">D56</f>
        <v>2450</v>
      </c>
      <c r="F56" s="24" t="s">
        <v>22</v>
      </c>
    </row>
    <row r="57" customFormat="false" ht="25.5" hidden="false" customHeight="false" outlineLevel="0" collapsed="false">
      <c r="A57" s="3" t="n">
        <v>39</v>
      </c>
      <c r="B57" s="25" t="s">
        <v>83</v>
      </c>
      <c r="C57" s="32" t="s">
        <v>27</v>
      </c>
      <c r="D57" s="26" t="n">
        <v>2330</v>
      </c>
      <c r="E57" s="33" t="n">
        <f aca="false">D57</f>
        <v>2330</v>
      </c>
      <c r="F57" s="34" t="s">
        <v>40</v>
      </c>
    </row>
    <row r="58" customFormat="false" ht="15" hidden="false" customHeight="false" outlineLevel="0" collapsed="false">
      <c r="A58" s="35" t="n">
        <v>40</v>
      </c>
      <c r="B58" s="35" t="s">
        <v>84</v>
      </c>
      <c r="C58" s="35"/>
      <c r="D58" s="35" t="n">
        <f aca="false">SUM(D6:D57)</f>
        <v>36669</v>
      </c>
      <c r="E58" s="35" t="n">
        <f aca="false">SUM(E6:E57)</f>
        <v>36669</v>
      </c>
      <c r="F58" s="35" t="s">
        <v>85</v>
      </c>
    </row>
  </sheetData>
  <mergeCells count="16">
    <mergeCell ref="A3:F3"/>
    <mergeCell ref="A6:A9"/>
    <mergeCell ref="B6:B9"/>
    <mergeCell ref="C6:C9"/>
    <mergeCell ref="D6:D9"/>
    <mergeCell ref="A10:A16"/>
    <mergeCell ref="B10:B16"/>
    <mergeCell ref="C10:C16"/>
    <mergeCell ref="D10:D16"/>
    <mergeCell ref="A18:A21"/>
    <mergeCell ref="B18:B21"/>
    <mergeCell ref="C18:C21"/>
    <mergeCell ref="D18:D21"/>
    <mergeCell ref="A35:A36"/>
    <mergeCell ref="B35:B36"/>
    <mergeCell ref="D35:D36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ogłoszen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09:58:52Z</dcterms:created>
  <dc:creator>Slawomir</dc:creator>
  <dc:description/>
  <dc:language>en-US</dc:language>
  <cp:lastModifiedBy>Slawomir</cp:lastModifiedBy>
  <cp:lastPrinted>2018-05-23T10:20:32Z</cp:lastPrinted>
  <dcterms:modified xsi:type="dcterms:W3CDTF">2018-05-29T09:53:40Z</dcterms:modified>
  <cp:revision>0</cp:revision>
  <dc:subject/>
  <dc:title/>
</cp:coreProperties>
</file>